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Objectivo</t>
  </si>
  <si>
    <t xml:space="preserve">Indicador de Resultados                    [Fonte de Verificação]</t>
  </si>
  <si>
    <t xml:space="preserve">Base
2005</t>
  </si>
  <si>
    <t xml:space="preserve">Meta
2009</t>
  </si>
  <si>
    <t xml:space="preserve">Realizações
(Acções)</t>
  </si>
  <si>
    <t xml:space="preserve">Responsável (MINAG /+)</t>
  </si>
  <si>
    <t xml:space="preserve">Indicador de Produto/ Execução 
[Fonte de Verificação]</t>
  </si>
  <si>
    <t xml:space="preserve">Apreciação do desempenho</t>
  </si>
  <si>
    <t xml:space="preserve">Base</t>
  </si>
  <si>
    <t xml:space="preserve">Meta</t>
  </si>
  <si>
    <t xml:space="preserve">Resul-tado</t>
  </si>
  <si>
    <t xml:space="preserve">Meta 2008</t>
  </si>
  <si>
    <t xml:space="preserve">Aumentar o acesso       a tecnologias e a informação de extensão</t>
  </si>
  <si>
    <t xml:space="preserve">% de explorações assistidas que adoptaram pelo menos uma nova tecnologia
[TIA]</t>
  </si>
  <si>
    <t xml:space="preserve">Divulgação e disseminação das tecnologias agrárias</t>
  </si>
  <si>
    <t xml:space="preserve">Extensão Agraria</t>
  </si>
  <si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˚</t>
    </r>
    <r>
      <rPr>
        <sz val="10"/>
        <rFont val="Arial"/>
        <family val="2"/>
      </rPr>
      <t xml:space="preserve"> total de camponeses assistidos pelos serviços públicos de extensão, incluindo subcontratação.
[REL-cumulativo]</t>
    </r>
  </si>
  <si>
    <t xml:space="preserve">Alcançado</t>
  </si>
  <si>
    <t xml:space="preserve">Avaliação, geração e transferência das tecnologias agrárias adaptadas as diferentes zonas agro-ecologicas</t>
  </si>
  <si>
    <t xml:space="preserve">IIAM (Investigação)</t>
  </si>
  <si>
    <t xml:space="preserve">N˚ de variedades de culturas novas libertas
[REL]</t>
  </si>
  <si>
    <t xml:space="preserve">n/a</t>
  </si>
  <si>
    <t xml:space="preserve">Alcançado Parcial-mente</t>
  </si>
  <si>
    <t xml:space="preserve">Promover a construcao e rehabilitacao das infraestructuras agrárias</t>
  </si>
  <si>
    <t xml:space="preserve">% de explorações agrarias que usam técnicas de rega
[TIA]</t>
  </si>
  <si>
    <t xml:space="preserve">Construção e reabilitação de infra-estruturas de captação de água para o sector agrário</t>
  </si>
  <si>
    <t xml:space="preserve">Serviços Agrários</t>
  </si>
  <si>
    <t xml:space="preserve">N˚ de novos ha de regadio reabilitados com fundos públicos e colocados sob gestão dos beneficiários
[REL]</t>
  </si>
  <si>
    <t xml:space="preserve">Não Alcançado</t>
  </si>
  <si>
    <t xml:space="preserve">Aumentar a disponibilidade e o acesso aos insumos pecuários</t>
  </si>
  <si>
    <r>
      <rPr>
        <sz val="10"/>
        <rFont val="Arial"/>
        <family val="2"/>
      </rPr>
      <t xml:space="preserve">% de exploraç</t>
    </r>
    <r>
      <rPr>
        <sz val="10"/>
        <rFont val="Arial"/>
        <family val="0"/>
      </rPr>
      <t xml:space="preserve">õ</t>
    </r>
    <r>
      <rPr>
        <sz val="10"/>
        <rFont val="Arial"/>
        <family val="2"/>
      </rPr>
      <t xml:space="preserve">es agr</t>
    </r>
    <r>
      <rPr>
        <sz val="10"/>
        <rFont val="Arial"/>
        <family val="0"/>
      </rPr>
      <t xml:space="preserve">á</t>
    </r>
    <r>
      <rPr>
        <sz val="10"/>
        <rFont val="Arial"/>
        <family val="2"/>
      </rPr>
      <t xml:space="preserve">rias que utilizam pelo menos um insumo pecu</t>
    </r>
    <r>
      <rPr>
        <sz val="10"/>
        <rFont val="Arial"/>
        <family val="0"/>
      </rPr>
      <t xml:space="preserve">á</t>
    </r>
    <r>
      <rPr>
        <sz val="10"/>
        <rFont val="Arial"/>
        <family val="2"/>
      </rPr>
      <t xml:space="preserve">rio (vacinan</t>
    </r>
    <r>
      <rPr>
        <sz val="10"/>
        <rFont val="Arial"/>
        <family val="0"/>
      </rPr>
      <t xml:space="preserve">çã</t>
    </r>
    <r>
      <rPr>
        <sz val="10"/>
        <rFont val="Arial"/>
        <family val="2"/>
      </rPr>
      <t xml:space="preserve">o)
[TIA]</t>
    </r>
  </si>
  <si>
    <t xml:space="preserve">Realização de campanhas de sanidade animal</t>
  </si>
  <si>
    <t xml:space="preserve">Autoridade veterinária</t>
  </si>
  <si>
    <t xml:space="preserve">N˚ cumulativo de vacinações contra Newcastle
[REL]</t>
  </si>
  <si>
    <t xml:space="preserve">Melhorar o acesso a informação e mercados agrários</t>
  </si>
  <si>
    <t xml:space="preserve">% de explorações agrárias com acesso a informacao sobre preco de mercados via rádio
[TIA]</t>
  </si>
  <si>
    <t xml:space="preserve">Promoção dum serviço de informação sobre oportunidades de mercado</t>
  </si>
  <si>
    <t xml:space="preserve">Direcção de Economia</t>
  </si>
  <si>
    <t xml:space="preserve">N˚ de horas de programa de rádio difundindo informações de mercado (cumulativo)
[REL]</t>
  </si>
  <si>
    <t xml:space="preserve">% de exploracoes agrárias com pelo menos um membro associado
[TIA]</t>
  </si>
  <si>
    <t xml:space="preserve">Apoio e capacitação de organizações de produtores </t>
  </si>
  <si>
    <t xml:space="preserve">N˚ de associações de produtores assistidos pelo MINAG, incluindo outsourcing (cumul)
[REL]</t>
  </si>
  <si>
    <t xml:space="preserve">Promover o desenvolvimento do sector privado e dos sistemas de produção na óptica de cadeia de valor</t>
  </si>
  <si>
    <t xml:space="preserve">Valor das exportações agrárias de caju, algodao e açucar (milhões de USD)
[REL]</t>
  </si>
  <si>
    <t xml:space="preserve">Estabelecimento do quadro de padrões de qualidade e normas de certificação sanitária e fito-sanitária para um mercado competitivo</t>
  </si>
  <si>
    <t xml:space="preserve">Departamento de Sanidade Vegetal e Animal          MIC/INNOQ</t>
  </si>
  <si>
    <t xml:space="preserve">N˚ de licenças e certificados sanitários e fito-sanitários emitidos
[REL]</t>
  </si>
  <si>
    <t xml:space="preserve">Melhorar o acesso das comunidades aos recursos naturais de forma equitativa para o uso e gestão sustentável</t>
  </si>
  <si>
    <t xml:space="preserve">% de exploracoes agrárias com prova documental de ocupação
[MINAG]</t>
  </si>
  <si>
    <t xml:space="preserve">Inventariacão, mapeamento cadastral da ocupacão, uso e aproveitamento da terra</t>
  </si>
  <si>
    <t xml:space="preserve">Terras e Florestas</t>
  </si>
  <si>
    <t xml:space="preserve">% de processos tramitados e registados em 90 dias
[MINAG]</t>
  </si>
  <si>
    <t xml:space="preserve">N˚  cumulativo de comunidades locais delimitadas e registradas no atlas cadastral
[REL]</t>
  </si>
  <si>
    <t xml:space="preserve">Melhorar a fiscalização da exploração dos recursos naturais</t>
  </si>
  <si>
    <t xml:space="preserve">Nº de transgressões florestais e faunisticas reduzido
[MINAG]</t>
  </si>
  <si>
    <t xml:space="preserve">Fiscalização do cumprimento da legislação sobre recursos naturais</t>
  </si>
  <si>
    <t xml:space="preserve">
Area média coberta                  por fiscal                  [REL]</t>
  </si>
  <si>
    <t xml:space="preserve">n/d</t>
  </si>
  <si>
    <t xml:space="preserve">533 parcelas de terra com DUAT           (total, não por fiscal)</t>
  </si>
  <si>
    <t xml:space="preserve">Informação Insuficiente</t>
  </si>
  <si>
    <r>
      <rPr>
        <u val="single"/>
        <sz val="10"/>
        <rFont val="Arial"/>
        <family val="2"/>
      </rPr>
      <t xml:space="preserve">Fonte</t>
    </r>
    <r>
      <rPr>
        <sz val="10"/>
        <rFont val="Arial"/>
        <family val="0"/>
      </rPr>
      <t xml:space="preserve">:</t>
    </r>
  </si>
  <si>
    <t xml:space="preserve">MINAG: Relatório do Sector da Agricultura - Contribuições para Avaliação do PARPA II, Agosto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7"/>
    <col collapsed="false" customWidth="true" hidden="false" outlineLevel="0" max="4" min="3" style="0" width="7.7"/>
    <col collapsed="false" customWidth="true" hidden="false" outlineLevel="0" max="5" min="5" style="0" width="22.7"/>
    <col collapsed="false" customWidth="true" hidden="false" outlineLevel="0" max="6" min="6" style="0" width="12.7"/>
    <col collapsed="false" customWidth="true" hidden="false" outlineLevel="0" max="7" min="7" style="0" width="22.7"/>
    <col collapsed="false" customWidth="true" hidden="false" outlineLevel="0" max="16" min="8" style="0" width="8.7"/>
    <col collapsed="false" customWidth="true" hidden="false" outlineLevel="0" max="17" min="17" style="0" width="11.99"/>
  </cols>
  <sheetData>
    <row r="1" customFormat="false" ht="16.9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2" t="s">
        <v>5</v>
      </c>
      <c r="G1" s="6" t="s">
        <v>6</v>
      </c>
      <c r="H1" s="7" t="n">
        <v>2005</v>
      </c>
      <c r="I1" s="8" t="n">
        <v>2006</v>
      </c>
      <c r="J1" s="8"/>
      <c r="K1" s="8" t="n">
        <v>2007</v>
      </c>
      <c r="L1" s="8"/>
      <c r="M1" s="8" t="n">
        <v>2008</v>
      </c>
      <c r="N1" s="8"/>
      <c r="O1" s="9" t="n">
        <v>2009</v>
      </c>
      <c r="P1" s="9"/>
      <c r="Q1" s="10" t="s">
        <v>7</v>
      </c>
    </row>
    <row r="2" customFormat="false" ht="34.9" hidden="false" customHeight="true" outlineLevel="0" collapsed="false">
      <c r="A2" s="1"/>
      <c r="B2" s="2"/>
      <c r="C2" s="3"/>
      <c r="D2" s="4"/>
      <c r="E2" s="5"/>
      <c r="F2" s="2"/>
      <c r="G2" s="6"/>
      <c r="H2" s="11" t="s">
        <v>8</v>
      </c>
      <c r="I2" s="12" t="s">
        <v>9</v>
      </c>
      <c r="J2" s="11" t="s">
        <v>10</v>
      </c>
      <c r="K2" s="13" t="s">
        <v>9</v>
      </c>
      <c r="L2" s="11" t="s">
        <v>10</v>
      </c>
      <c r="M2" s="12" t="s">
        <v>11</v>
      </c>
      <c r="N2" s="11" t="s">
        <v>10</v>
      </c>
      <c r="O2" s="13" t="s">
        <v>9</v>
      </c>
      <c r="P2" s="14" t="s">
        <v>10</v>
      </c>
      <c r="Q2" s="10"/>
    </row>
    <row r="3" customFormat="false" ht="70.15" hidden="false" customHeight="true" outlineLevel="0" collapsed="false">
      <c r="A3" s="15" t="s">
        <v>12</v>
      </c>
      <c r="B3" s="16" t="s">
        <v>13</v>
      </c>
      <c r="C3" s="17" t="n">
        <v>0.28</v>
      </c>
      <c r="D3" s="18" t="n">
        <v>0.36</v>
      </c>
      <c r="E3" s="19" t="s">
        <v>14</v>
      </c>
      <c r="F3" s="20" t="s">
        <v>15</v>
      </c>
      <c r="G3" s="21" t="s">
        <v>16</v>
      </c>
      <c r="H3" s="22" t="n">
        <v>177000</v>
      </c>
      <c r="I3" s="23" t="n">
        <v>193500</v>
      </c>
      <c r="J3" s="24" t="n">
        <v>191629</v>
      </c>
      <c r="K3" s="25" t="n">
        <v>222300</v>
      </c>
      <c r="L3" s="24" t="n">
        <v>285300</v>
      </c>
      <c r="M3" s="23" t="n">
        <v>258300</v>
      </c>
      <c r="N3" s="24" t="n">
        <v>354070</v>
      </c>
      <c r="O3" s="26" t="n">
        <v>500700</v>
      </c>
      <c r="P3" s="27"/>
      <c r="Q3" s="28" t="s">
        <v>17</v>
      </c>
    </row>
    <row r="4" customFormat="false" ht="70.15" hidden="false" customHeight="true" outlineLevel="0" collapsed="false">
      <c r="A4" s="15"/>
      <c r="B4" s="16"/>
      <c r="C4" s="17"/>
      <c r="D4" s="18"/>
      <c r="E4" s="29" t="s">
        <v>18</v>
      </c>
      <c r="F4" s="30" t="s">
        <v>19</v>
      </c>
      <c r="G4" s="31" t="s">
        <v>20</v>
      </c>
      <c r="H4" s="32" t="n">
        <v>4</v>
      </c>
      <c r="I4" s="33" t="n">
        <v>4</v>
      </c>
      <c r="J4" s="34" t="s">
        <v>21</v>
      </c>
      <c r="K4" s="35" t="n">
        <v>4</v>
      </c>
      <c r="L4" s="34" t="n">
        <v>4</v>
      </c>
      <c r="M4" s="33" t="n">
        <v>4</v>
      </c>
      <c r="N4" s="36" t="n">
        <v>2</v>
      </c>
      <c r="O4" s="37" t="n">
        <v>3</v>
      </c>
      <c r="P4" s="38"/>
      <c r="Q4" s="39" t="s">
        <v>22</v>
      </c>
    </row>
    <row r="5" customFormat="false" ht="70.15" hidden="false" customHeight="true" outlineLevel="0" collapsed="false">
      <c r="A5" s="40" t="s">
        <v>23</v>
      </c>
      <c r="B5" s="30" t="s">
        <v>24</v>
      </c>
      <c r="C5" s="41" t="n">
        <v>0.06</v>
      </c>
      <c r="D5" s="42" t="n">
        <v>0.08</v>
      </c>
      <c r="E5" s="43" t="s">
        <v>25</v>
      </c>
      <c r="F5" s="44" t="s">
        <v>26</v>
      </c>
      <c r="G5" s="45" t="s">
        <v>27</v>
      </c>
      <c r="H5" s="46" t="n">
        <v>2500</v>
      </c>
      <c r="I5" s="47" t="n">
        <v>3200</v>
      </c>
      <c r="J5" s="46" t="n">
        <v>2546</v>
      </c>
      <c r="K5" s="48" t="n">
        <v>4000</v>
      </c>
      <c r="L5" s="46" t="n">
        <v>3520</v>
      </c>
      <c r="M5" s="47" t="n">
        <v>3400</v>
      </c>
      <c r="N5" s="46" t="n">
        <v>1778</v>
      </c>
      <c r="O5" s="48" t="n">
        <v>3000</v>
      </c>
      <c r="P5" s="49"/>
      <c r="Q5" s="50" t="s">
        <v>28</v>
      </c>
    </row>
    <row r="6" customFormat="false" ht="70.15" hidden="false" customHeight="true" outlineLevel="0" collapsed="false">
      <c r="A6" s="40" t="s">
        <v>29</v>
      </c>
      <c r="B6" s="30" t="s">
        <v>30</v>
      </c>
      <c r="C6" s="41" t="n">
        <v>0.03</v>
      </c>
      <c r="D6" s="42" t="n">
        <v>0.04</v>
      </c>
      <c r="E6" s="29" t="s">
        <v>31</v>
      </c>
      <c r="F6" s="30" t="s">
        <v>32</v>
      </c>
      <c r="G6" s="31" t="s">
        <v>33</v>
      </c>
      <c r="H6" s="36" t="n">
        <v>1988000</v>
      </c>
      <c r="I6" s="33" t="n">
        <v>2300000</v>
      </c>
      <c r="J6" s="34" t="s">
        <v>21</v>
      </c>
      <c r="K6" s="35" t="n">
        <v>2700000</v>
      </c>
      <c r="L6" s="34" t="n">
        <v>2663957</v>
      </c>
      <c r="M6" s="33" t="n">
        <v>3100000</v>
      </c>
      <c r="N6" s="36" t="n">
        <v>3082496</v>
      </c>
      <c r="O6" s="51" t="n">
        <v>3600000</v>
      </c>
      <c r="P6" s="38"/>
      <c r="Q6" s="52" t="s">
        <v>28</v>
      </c>
    </row>
    <row r="7" customFormat="false" ht="70.15" hidden="false" customHeight="true" outlineLevel="0" collapsed="false">
      <c r="A7" s="40" t="s">
        <v>34</v>
      </c>
      <c r="B7" s="53" t="s">
        <v>35</v>
      </c>
      <c r="C7" s="54" t="n">
        <v>0.3</v>
      </c>
      <c r="D7" s="55" t="n">
        <v>0.38</v>
      </c>
      <c r="E7" s="56" t="s">
        <v>36</v>
      </c>
      <c r="F7" s="57" t="s">
        <v>37</v>
      </c>
      <c r="G7" s="58" t="s">
        <v>38</v>
      </c>
      <c r="H7" s="59" t="n">
        <v>87</v>
      </c>
      <c r="I7" s="60" t="n">
        <v>130</v>
      </c>
      <c r="J7" s="61" t="s">
        <v>21</v>
      </c>
      <c r="K7" s="62" t="n">
        <v>173</v>
      </c>
      <c r="L7" s="61" t="n">
        <v>191</v>
      </c>
      <c r="M7" s="60" t="n">
        <v>173</v>
      </c>
      <c r="N7" s="63" t="n">
        <v>43</v>
      </c>
      <c r="O7" s="64" t="n">
        <v>173</v>
      </c>
      <c r="P7" s="65"/>
      <c r="Q7" s="66" t="s">
        <v>28</v>
      </c>
    </row>
    <row r="8" customFormat="false" ht="70.15" hidden="false" customHeight="true" outlineLevel="0" collapsed="false">
      <c r="A8" s="40"/>
      <c r="B8" s="30" t="s">
        <v>39</v>
      </c>
      <c r="C8" s="41" t="n">
        <v>0.06</v>
      </c>
      <c r="D8" s="42" t="n">
        <v>0.07</v>
      </c>
      <c r="E8" s="29" t="s">
        <v>40</v>
      </c>
      <c r="F8" s="30" t="s">
        <v>26</v>
      </c>
      <c r="G8" s="31" t="s">
        <v>41</v>
      </c>
      <c r="H8" s="36" t="n">
        <v>2476</v>
      </c>
      <c r="I8" s="33" t="n">
        <v>2550</v>
      </c>
      <c r="J8" s="34" t="s">
        <v>21</v>
      </c>
      <c r="K8" s="35" t="n">
        <v>2700</v>
      </c>
      <c r="L8" s="34" t="n">
        <v>2450</v>
      </c>
      <c r="M8" s="33" t="n">
        <v>3050</v>
      </c>
      <c r="N8" s="36" t="n">
        <v>4158</v>
      </c>
      <c r="O8" s="51" t="n">
        <v>4250</v>
      </c>
      <c r="P8" s="38"/>
      <c r="Q8" s="67" t="s">
        <v>17</v>
      </c>
    </row>
    <row r="9" customFormat="false" ht="49.9" hidden="false" customHeight="true" outlineLevel="0" collapsed="false">
      <c r="A9" s="40" t="s">
        <v>42</v>
      </c>
      <c r="B9" s="30" t="s">
        <v>43</v>
      </c>
      <c r="C9" s="68" t="n">
        <v>95.5</v>
      </c>
      <c r="D9" s="69" t="n">
        <v>110</v>
      </c>
      <c r="E9" s="29" t="s">
        <v>44</v>
      </c>
      <c r="F9" s="30" t="s">
        <v>45</v>
      </c>
      <c r="G9" s="31" t="s">
        <v>46</v>
      </c>
      <c r="H9" s="36" t="n">
        <v>2000</v>
      </c>
      <c r="I9" s="33" t="n">
        <v>2500</v>
      </c>
      <c r="J9" s="34" t="s">
        <v>21</v>
      </c>
      <c r="K9" s="35" t="n">
        <v>3000</v>
      </c>
      <c r="L9" s="34" t="n">
        <v>3671</v>
      </c>
      <c r="M9" s="33" t="n">
        <v>5000</v>
      </c>
      <c r="N9" s="36" t="n">
        <f aca="false">2329+995</f>
        <v>3324</v>
      </c>
      <c r="O9" s="51" t="n">
        <v>7000</v>
      </c>
      <c r="P9" s="70"/>
      <c r="Q9" s="71" t="s">
        <v>28</v>
      </c>
    </row>
    <row r="10" customFormat="false" ht="49.9" hidden="false" customHeight="true" outlineLevel="0" collapsed="false">
      <c r="A10" s="40"/>
      <c r="B10" s="30"/>
      <c r="C10" s="68"/>
      <c r="D10" s="69"/>
      <c r="E10" s="29"/>
      <c r="F10" s="30"/>
      <c r="G10" s="31"/>
      <c r="H10" s="36"/>
      <c r="I10" s="33"/>
      <c r="J10" s="34"/>
      <c r="K10" s="35"/>
      <c r="L10" s="34"/>
      <c r="M10" s="33"/>
      <c r="N10" s="36"/>
      <c r="O10" s="51"/>
      <c r="P10" s="70"/>
      <c r="Q10" s="71"/>
    </row>
    <row r="11" customFormat="false" ht="45" hidden="false" customHeight="true" outlineLevel="0" collapsed="false">
      <c r="A11" s="40" t="s">
        <v>47</v>
      </c>
      <c r="B11" s="30" t="s">
        <v>48</v>
      </c>
      <c r="C11" s="72" t="n">
        <v>0.012</v>
      </c>
      <c r="D11" s="73" t="n">
        <v>0.017</v>
      </c>
      <c r="E11" s="74" t="s">
        <v>49</v>
      </c>
      <c r="F11" s="75" t="s">
        <v>50</v>
      </c>
      <c r="G11" s="76" t="s">
        <v>51</v>
      </c>
      <c r="H11" s="77" t="n">
        <v>0.78</v>
      </c>
      <c r="I11" s="78" t="n">
        <v>0.85</v>
      </c>
      <c r="J11" s="79" t="n">
        <v>0.7</v>
      </c>
      <c r="K11" s="80" t="n">
        <v>0.9</v>
      </c>
      <c r="L11" s="79" t="n">
        <v>0.47</v>
      </c>
      <c r="M11" s="78" t="n">
        <v>0.95</v>
      </c>
      <c r="N11" s="81" t="n">
        <v>0.67</v>
      </c>
      <c r="O11" s="82" t="n">
        <v>0.99</v>
      </c>
      <c r="P11" s="83"/>
      <c r="Q11" s="84" t="s">
        <v>28</v>
      </c>
    </row>
    <row r="12" customFormat="false" ht="70.15" hidden="false" customHeight="true" outlineLevel="0" collapsed="false">
      <c r="A12" s="40"/>
      <c r="B12" s="30"/>
      <c r="C12" s="72"/>
      <c r="D12" s="73"/>
      <c r="E12" s="74"/>
      <c r="F12" s="75"/>
      <c r="G12" s="31" t="s">
        <v>52</v>
      </c>
      <c r="H12" s="32" t="n">
        <v>180</v>
      </c>
      <c r="I12" s="33" t="n">
        <v>198</v>
      </c>
      <c r="J12" s="34"/>
      <c r="K12" s="35" t="n">
        <v>220</v>
      </c>
      <c r="L12" s="32" t="n">
        <v>226</v>
      </c>
      <c r="M12" s="33" t="n">
        <v>242</v>
      </c>
      <c r="N12" s="34" t="n">
        <v>245</v>
      </c>
      <c r="O12" s="37" t="n">
        <v>266</v>
      </c>
      <c r="P12" s="38"/>
      <c r="Q12" s="85" t="s">
        <v>17</v>
      </c>
    </row>
    <row r="13" customFormat="false" ht="75" hidden="false" customHeight="true" outlineLevel="0" collapsed="false">
      <c r="A13" s="86" t="s">
        <v>53</v>
      </c>
      <c r="B13" s="87" t="s">
        <v>54</v>
      </c>
      <c r="C13" s="88" t="n">
        <v>1100</v>
      </c>
      <c r="D13" s="89" t="n">
        <v>660</v>
      </c>
      <c r="E13" s="90" t="s">
        <v>55</v>
      </c>
      <c r="F13" s="87" t="s">
        <v>50</v>
      </c>
      <c r="G13" s="91" t="s">
        <v>56</v>
      </c>
      <c r="H13" s="92" t="n">
        <v>1128</v>
      </c>
      <c r="I13" s="93" t="n">
        <v>1128</v>
      </c>
      <c r="J13" s="92" t="s">
        <v>57</v>
      </c>
      <c r="K13" s="94" t="n">
        <v>1128</v>
      </c>
      <c r="L13" s="95" t="s">
        <v>58</v>
      </c>
      <c r="M13" s="93" t="n">
        <v>806</v>
      </c>
      <c r="N13" s="92" t="s">
        <v>57</v>
      </c>
      <c r="O13" s="94" t="n">
        <v>627</v>
      </c>
      <c r="P13" s="96"/>
      <c r="Q13" s="97" t="s">
        <v>59</v>
      </c>
    </row>
    <row r="14" customFormat="false" ht="19.9" hidden="false" customHeight="true" outlineLevel="0" collapsed="false">
      <c r="A14" s="98" t="s">
        <v>60</v>
      </c>
      <c r="B14" s="99" t="s">
        <v>61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</row>
    <row r="15" customFormat="false" ht="12.75" hidden="false" customHeight="false" outlineLevel="0" collapsed="false">
      <c r="B15" s="100"/>
    </row>
    <row r="16" customFormat="false" ht="12.75" hidden="false" customHeight="false" outlineLevel="0" collapsed="false">
      <c r="B16" s="101"/>
    </row>
  </sheetData>
  <mergeCells count="41">
    <mergeCell ref="A1:A2"/>
    <mergeCell ref="B1:B2"/>
    <mergeCell ref="C1:C2"/>
    <mergeCell ref="D1:D2"/>
    <mergeCell ref="E1:E2"/>
    <mergeCell ref="F1:F2"/>
    <mergeCell ref="G1:G2"/>
    <mergeCell ref="I1:J1"/>
    <mergeCell ref="K1:L1"/>
    <mergeCell ref="M1:N1"/>
    <mergeCell ref="O1:P1"/>
    <mergeCell ref="Q1:Q2"/>
    <mergeCell ref="A3:A4"/>
    <mergeCell ref="B3:B4"/>
    <mergeCell ref="C3:C4"/>
    <mergeCell ref="D3:D4"/>
    <mergeCell ref="A7:A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B14:Q14"/>
  </mergeCells>
  <printOptions headings="false" gridLines="false" gridLinesSet="true" horizontalCentered="true" verticalCentered="false"/>
  <pageMargins left="0.590277777777778" right="0.590277777777778" top="0.904861111111111" bottom="0.472222222222222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ATRIZ DE INDICADORES ESTRATÉGICOS - PILAR III - DESENVOLVIMENTO ECONÓMICO / AGRICULTU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3:37:17Z</dcterms:created>
  <dc:creator>Gerald Tschinkel</dc:creator>
  <dc:description/>
  <dc:language>en-US</dc:language>
  <cp:lastModifiedBy>Gerald</cp:lastModifiedBy>
  <cp:lastPrinted>2011-06-07T11:33:00Z</cp:lastPrinted>
  <dcterms:modified xsi:type="dcterms:W3CDTF">2011-06-07T11:33:03Z</dcterms:modified>
  <cp:revision>0</cp:revision>
  <dc:subject/>
  <dc:title/>
</cp:coreProperties>
</file>